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CHEMICAL &amp; VEGETABLE OIL INDUSTRIES</t>
  </si>
  <si>
    <t xml:space="preserve">اتحاد الصناعات الكيماو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28</v>
      </c>
      <c r="F6" s="16" t="n">
        <v>0.3</v>
      </c>
      <c r="G6" s="16" t="n">
        <v>0.6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04682</v>
      </c>
      <c r="F7" s="18" t="n">
        <v>559123</v>
      </c>
      <c r="G7" s="18" t="n">
        <v>18307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396964</v>
      </c>
      <c r="F8" s="18" t="n">
        <v>1073023</v>
      </c>
      <c r="G8" s="18" t="n">
        <v>24885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64</v>
      </c>
      <c r="F9" s="18" t="n">
        <v>1215</v>
      </c>
      <c r="G9" s="18" t="n">
        <v>53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4950000</v>
      </c>
      <c r="G10" s="18" t="n">
        <v>495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00000</v>
      </c>
      <c r="F11" s="18" t="n">
        <v>1485000</v>
      </c>
      <c r="G11" s="18" t="n">
        <v>32175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41441</v>
      </c>
      <c r="F16" s="29" t="n">
        <v>511894</v>
      </c>
      <c r="G16" s="29" t="n">
        <v>27046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75414</v>
      </c>
      <c r="F17" s="31" t="n">
        <v>186977</v>
      </c>
      <c r="G17" s="31" t="n">
        <v>114229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26872</v>
      </c>
      <c r="F19" s="31" t="n">
        <v>734007</v>
      </c>
      <c r="G19" s="31" t="n">
        <v>178438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37320</v>
      </c>
      <c r="F20" s="31" t="n">
        <v>1551941</v>
      </c>
      <c r="G20" s="31" t="n">
        <v>367453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5002</v>
      </c>
      <c r="F21" s="31" t="n">
        <v>16359</v>
      </c>
      <c r="G21" s="31" t="n">
        <v>6348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4075703</v>
      </c>
      <c r="F22" s="31" t="n">
        <v>4325887</v>
      </c>
      <c r="G22" s="31" t="n">
        <v>554855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4075703</v>
      </c>
      <c r="F24" s="31" t="n">
        <v>4325887</v>
      </c>
      <c r="G24" s="31" t="n">
        <v>554855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26396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028025</v>
      </c>
      <c r="F26" s="35" t="n">
        <v>5894187</v>
      </c>
      <c r="G26" s="35" t="n">
        <v>931297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22721</v>
      </c>
      <c r="F30" s="29" t="n">
        <v>311463</v>
      </c>
      <c r="G30" s="29" t="n">
        <v>1490593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210251</v>
      </c>
      <c r="G31" s="31" t="n">
        <v>660413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607401</v>
      </c>
      <c r="F34" s="31" t="n">
        <v>1170074</v>
      </c>
      <c r="G34" s="31" t="n">
        <v>257584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2230000</v>
      </c>
      <c r="G36" s="31" t="n">
        <v>350000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607401</v>
      </c>
      <c r="F38" s="35" t="n">
        <v>3400074</v>
      </c>
      <c r="G38" s="35" t="n">
        <v>607584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4950000</v>
      </c>
      <c r="G41" s="29" t="n">
        <v>495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4950000</v>
      </c>
      <c r="G42" s="31" t="n">
        <v>495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4950000</v>
      </c>
      <c r="G43" s="31" t="n">
        <v>495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67358</v>
      </c>
      <c r="F44" s="31" t="n">
        <v>167358</v>
      </c>
      <c r="G44" s="31" t="n">
        <v>16735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334718</v>
      </c>
      <c r="F45" s="31" t="n">
        <v>334718</v>
      </c>
      <c r="G45" s="31" t="n">
        <v>33471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581452</v>
      </c>
      <c r="F52" s="31" t="n">
        <v>-2957963</v>
      </c>
      <c r="G52" s="31" t="n">
        <v>-221494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420624</v>
      </c>
      <c r="F53" s="31" t="n">
        <v>2494113</v>
      </c>
      <c r="G53" s="31" t="n">
        <v>323713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028025</v>
      </c>
      <c r="F54" s="46" t="n">
        <v>5894187</v>
      </c>
      <c r="G54" s="35" t="n">
        <v>931297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364136</v>
      </c>
      <c r="F58" s="29" t="n">
        <v>3937402</v>
      </c>
      <c r="G58" s="29" t="n">
        <v>956696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394463</v>
      </c>
      <c r="F59" s="31" t="n">
        <v>3634333</v>
      </c>
      <c r="G59" s="31" t="n">
        <v>838212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30327</v>
      </c>
      <c r="F60" s="31" t="n">
        <v>303069</v>
      </c>
      <c r="G60" s="31" t="n">
        <v>118484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7996</v>
      </c>
      <c r="F61" s="31" t="n">
        <v>246963</v>
      </c>
      <c r="G61" s="31" t="n">
        <v>332234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715</v>
      </c>
      <c r="F62" s="31" t="n">
        <v>47107</v>
      </c>
      <c r="G62" s="31" t="n">
        <v>39723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14181</v>
      </c>
      <c r="F63" s="31" t="n">
        <v>977448</v>
      </c>
      <c r="G63" s="31" t="n">
        <v>442719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383</v>
      </c>
      <c r="F64" s="31" t="n">
        <v>71388</v>
      </c>
      <c r="G64" s="31" t="n">
        <v>336462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33421</v>
      </c>
      <c r="F65" s="31" t="n">
        <v>-62389</v>
      </c>
      <c r="G65" s="31" t="n">
        <v>11890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36342</v>
      </c>
      <c r="F66" s="31" t="n">
        <v>47363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50000</v>
      </c>
      <c r="G67" s="31" t="n">
        <v>464238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02921</v>
      </c>
      <c r="F69" s="31" t="n">
        <v>-365026</v>
      </c>
      <c r="G69" s="31" t="n">
        <v>-34533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76410</v>
      </c>
      <c r="F70" s="31" t="n">
        <v>377994</v>
      </c>
      <c r="G70" s="31" t="n">
        <v>61646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73489</v>
      </c>
      <c r="F71" s="31" t="n">
        <v>-743020</v>
      </c>
      <c r="G71" s="31" t="n">
        <v>-96179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73489</v>
      </c>
      <c r="F75" s="35" t="n">
        <v>-743020</v>
      </c>
      <c r="G75" s="35" t="n">
        <v>-96179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11894</v>
      </c>
      <c r="F79" s="29" t="n">
        <v>270468</v>
      </c>
      <c r="G79" s="29" t="n">
        <v>14122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44814</v>
      </c>
      <c r="F80" s="31" t="n">
        <v>2403875</v>
      </c>
      <c r="G80" s="31" t="n">
        <v>3486551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3997</v>
      </c>
      <c r="F81" s="31" t="n">
        <v>317696</v>
      </c>
      <c r="G81" s="31" t="n">
        <v>-255372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538358</v>
      </c>
      <c r="F82" s="31" t="n">
        <v>-2480145</v>
      </c>
      <c r="G82" s="31" t="n">
        <v>-3101939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41441</v>
      </c>
      <c r="F83" s="35" t="n">
        <v>511894</v>
      </c>
      <c r="G83" s="50" t="n">
        <v>27046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5.87856</v>
      </c>
      <c r="F87" s="13" t="n">
        <f aca="false">+F8*100/F10</f>
        <v>21.6772323232323</v>
      </c>
      <c r="G87" s="13" t="n">
        <f aca="false">+G8*100/G10</f>
        <v>5.0274545454545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93956</v>
      </c>
      <c r="F88" s="16" t="n">
        <f aca="false">+F75/F10</f>
        <v>-0.150105050505051</v>
      </c>
      <c r="G88" s="16" t="n">
        <f aca="false">+G75/G10</f>
        <v>-0.19430222222222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682496</v>
      </c>
      <c r="F90" s="16" t="n">
        <f aca="false">+F53/F10</f>
        <v>0.503861212121212</v>
      </c>
      <c r="G90" s="16" t="n">
        <f aca="false">+G53/G10</f>
        <v>0.65396626262626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9.52523506919403</v>
      </c>
      <c r="F91" s="16" t="n">
        <f aca="false">+F11/F75</f>
        <v>-1.9986003068558</v>
      </c>
      <c r="G91" s="16" t="n">
        <f aca="false">+G11/G75</f>
        <v>-3.3453039937783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289181632504677</v>
      </c>
      <c r="F94" s="52" t="n">
        <f aca="false">+F11/F53</f>
        <v>0.595402052753825</v>
      </c>
      <c r="G94" s="52" t="n">
        <f aca="false">+G11/G53</f>
        <v>0.99393506538038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1.28279422165222</v>
      </c>
      <c r="F96" s="57" t="n">
        <f aca="false">+F60*100/F58</f>
        <v>7.69718205049929</v>
      </c>
      <c r="G96" s="57" t="n">
        <f aca="false">+G60*100/G58</f>
        <v>12.384702189743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8.58330485217433</v>
      </c>
      <c r="F97" s="58" t="n">
        <f aca="false">+F69*100/F58</f>
        <v>-9.27073232552836</v>
      </c>
      <c r="G97" s="58" t="n">
        <f aca="false">+G69*100/G58</f>
        <v>-3.6096299724761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3.10849291242128</v>
      </c>
      <c r="F98" s="58" t="n">
        <f aca="false">+F75*100/F58</f>
        <v>-18.8708188800636</v>
      </c>
      <c r="G98" s="58" t="n">
        <f aca="false">+G75*100/G58</f>
        <v>-10.053304266640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.21912234935986</v>
      </c>
      <c r="F99" s="58" t="n">
        <f aca="false">+F75*100/F26</f>
        <v>-12.6059794166693</v>
      </c>
      <c r="G99" s="58" t="n">
        <f aca="false">+G75*100/G26</f>
        <v>-10.3274850761959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3.03595271301945</v>
      </c>
      <c r="F100" s="59" t="n">
        <f aca="false">+F75*100/F53</f>
        <v>-29.7909517331412</v>
      </c>
      <c r="G100" s="59" t="n">
        <f aca="false">+G75*100/G53</f>
        <v>-29.7113526073844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9.8438294466264</v>
      </c>
      <c r="F102" s="13" t="n">
        <f aca="false">+F38*100/F26</f>
        <v>57.685207476451</v>
      </c>
      <c r="G102" s="13" t="n">
        <f aca="false">+G38*100/G26</f>
        <v>65.240609498104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0.1561705533736</v>
      </c>
      <c r="F103" s="16" t="n">
        <f aca="false">+F53*100/F26</f>
        <v>42.3147925235491</v>
      </c>
      <c r="G103" s="16" t="n">
        <f aca="false">+G53*100/G26</f>
        <v>34.759390501895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734130458377049</v>
      </c>
      <c r="F104" s="52" t="n">
        <f aca="false">+F69/F70</f>
        <v>-0.965692577130854</v>
      </c>
      <c r="G104" s="52" t="n">
        <f aca="false">+G69/G70</f>
        <v>-0.56018194087570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92190808764065</v>
      </c>
      <c r="F106" s="13" t="n">
        <f aca="false">+F58/F26</f>
        <v>0.66801443523933</v>
      </c>
      <c r="G106" s="13" t="n">
        <f aca="false">+G58/G26</f>
        <v>1.02727270579731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580056005062194</v>
      </c>
      <c r="F107" s="16" t="n">
        <f aca="false">+F58/F24</f>
        <v>0.910195296363497</v>
      </c>
      <c r="G107" s="16" t="n">
        <f aca="false">+G58/G24</f>
        <v>1.7242262174566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1.41558163945342</v>
      </c>
      <c r="F108" s="52" t="n">
        <f aca="false">+F58/F111</f>
        <v>10.3109250079216</v>
      </c>
      <c r="G108" s="52" t="n">
        <f aca="false">+G58/G111</f>
        <v>8.7075861955978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53704037893209</v>
      </c>
      <c r="F110" s="13" t="n">
        <f aca="false">+F20/F34</f>
        <v>1.32636140962025</v>
      </c>
      <c r="G110" s="13" t="n">
        <f aca="false">+G20/G34</f>
        <v>1.42653758520033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1670081</v>
      </c>
      <c r="F111" s="64" t="n">
        <f aca="false">+F20-F34</f>
        <v>381867</v>
      </c>
      <c r="G111" s="64" t="n">
        <f aca="false">+G20-G34</f>
        <v>1098693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8:17Z</dcterms:modified>
  <cp:revision>0</cp:revision>
  <dc:subject/>
  <dc:title/>
</cp:coreProperties>
</file>